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5390021"/>
        <c:axId val="20524124"/>
      </c:barChart>
      <c:catAx>
        <c:axId val="55390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24124"/>
        <c:crossesAt val="0"/>
        <c:auto val="1"/>
        <c:lblAlgn val="ctr"/>
        <c:lblOffset val="100"/>
        <c:noMultiLvlLbl val="0"/>
      </c:catAx>
      <c:valAx>
        <c:axId val="2052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39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98547241"/>
        <c:axId val="1616012"/>
      </c:barChart>
      <c:catAx>
        <c:axId val="98547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6012"/>
        <c:crossesAt val="0"/>
        <c:auto val="1"/>
        <c:lblAlgn val="ctr"/>
        <c:lblOffset val="100"/>
        <c:noMultiLvlLbl val="0"/>
      </c:catAx>
      <c:valAx>
        <c:axId val="1616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54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6309384"/>
        <c:axId val="88337129"/>
      </c:barChart>
      <c:catAx>
        <c:axId val="5630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337129"/>
        <c:crossesAt val="0"/>
        <c:auto val="1"/>
        <c:lblAlgn val="ctr"/>
        <c:lblOffset val="100"/>
        <c:noMultiLvlLbl val="0"/>
      </c:catAx>
      <c:valAx>
        <c:axId val="8833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30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2181730"/>
        <c:axId val="21163173"/>
      </c:barChart>
      <c:catAx>
        <c:axId val="8218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163173"/>
        <c:crossesAt val="0"/>
        <c:auto val="1"/>
        <c:lblAlgn val="ctr"/>
        <c:lblOffset val="100"/>
        <c:noMultiLvlLbl val="0"/>
      </c:catAx>
      <c:valAx>
        <c:axId val="21163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8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